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6267"/>
        <c:axId val="4422948"/>
      </c:lineChart>
      <c:catAx>
        <c:axId val="6716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948"/>
        <c:crossesAt val="0"/>
        <c:auto val="1"/>
        <c:lblAlgn val="ctr"/>
        <c:lblOffset val="100"/>
        <c:noMultiLvlLbl val="0"/>
      </c:catAx>
      <c:valAx>
        <c:axId val="4422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6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90593"/>
        <c:axId val="47325343"/>
      </c:lineChart>
      <c:catAx>
        <c:axId val="6709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5343"/>
        <c:crossesAt val="0"/>
        <c:auto val="1"/>
        <c:lblAlgn val="ctr"/>
        <c:lblOffset val="100"/>
        <c:noMultiLvlLbl val="0"/>
      </c:catAx>
      <c:valAx>
        <c:axId val="47325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0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3362"/>
        <c:axId val="70583481"/>
      </c:lineChart>
      <c:catAx>
        <c:axId val="7619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3481"/>
        <c:crossesAt val="0"/>
        <c:auto val="1"/>
        <c:lblAlgn val="ctr"/>
        <c:lblOffset val="100"/>
        <c:noMultiLvlLbl val="0"/>
      </c:catAx>
      <c:valAx>
        <c:axId val="70583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3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5233"/>
        <c:axId val="28845873"/>
      </c:lineChart>
      <c:catAx>
        <c:axId val="9787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5873"/>
        <c:crossesAt val="0"/>
        <c:auto val="1"/>
        <c:lblAlgn val="ctr"/>
        <c:lblOffset val="100"/>
        <c:noMultiLvlLbl val="0"/>
      </c:catAx>
      <c:valAx>
        <c:axId val="28845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5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